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71527717"/>
        <c:axId val="87241023"/>
      </c:barChart>
      <c:catAx>
        <c:axId val="715277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1023"/>
        <c:crosses val="autoZero"/>
        <c:auto val="1"/>
        <c:lblAlgn val="ctr"/>
        <c:lblOffset val="100"/>
        <c:noMultiLvlLbl val="0"/>
      </c:catAx>
      <c:valAx>
        <c:axId val="8724102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771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29502974"/>
        <c:axId val="16605446"/>
      </c:barChart>
      <c:catAx>
        <c:axId val="295029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5446"/>
        <c:crosses val="autoZero"/>
        <c:auto val="1"/>
        <c:lblAlgn val="ctr"/>
        <c:lblOffset val="100"/>
        <c:noMultiLvlLbl val="0"/>
      </c:catAx>
      <c:valAx>
        <c:axId val="16605446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297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48164943"/>
        <c:axId val="47013213"/>
      </c:barChart>
      <c:catAx>
        <c:axId val="481649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3213"/>
        <c:crosses val="autoZero"/>
        <c:auto val="1"/>
        <c:lblAlgn val="ctr"/>
        <c:lblOffset val="100"/>
        <c:noMultiLvlLbl val="0"/>
      </c:catAx>
      <c:valAx>
        <c:axId val="4701321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943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59186195"/>
        <c:axId val="90290705"/>
      </c:barChart>
      <c:catAx>
        <c:axId val="591861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0705"/>
        <c:crosses val="autoZero"/>
        <c:auto val="1"/>
        <c:lblAlgn val="ctr"/>
        <c:lblOffset val="100"/>
        <c:noMultiLvlLbl val="0"/>
      </c:catAx>
      <c:valAx>
        <c:axId val="90290705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619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28017444"/>
        <c:axId val="23533362"/>
      </c:barChart>
      <c:catAx>
        <c:axId val="280174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3362"/>
        <c:crosses val="autoZero"/>
        <c:auto val="1"/>
        <c:lblAlgn val="ctr"/>
        <c:lblOffset val="100"/>
        <c:noMultiLvlLbl val="0"/>
      </c:catAx>
      <c:valAx>
        <c:axId val="23533362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744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0" name="Graphique 1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1" name="Graphique 2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2" name="Graphique 3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3" name="Graphique 4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4" name="Graphique 5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13</v>
      </c>
      <c r="B2" s="5" t="n">
        <f aca="false">A2+1</f>
        <v>14</v>
      </c>
      <c r="C2" s="5" t="n">
        <f aca="false">B2+1</f>
        <v>15</v>
      </c>
      <c r="D2" s="5" t="n">
        <f aca="false">C2+1</f>
        <v>16</v>
      </c>
      <c r="E2" s="5" t="n">
        <f aca="false">D2+1</f>
        <v>17</v>
      </c>
      <c r="F2" s="6" t="n">
        <f aca="false">E2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tigli</cp:lastModifiedBy>
  <dcterms:modified xsi:type="dcterms:W3CDTF">2017-05-09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